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DE</t>
  </si>
  <si>
    <t xml:space="preserve">MAGA: EJECUCIÓN PRESUPUESTARIA POR UNIDAD EJECUTORA: EN-DIC 2022</t>
  </si>
  <si>
    <t xml:space="preserve">UNIDAD EJECUTORA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EJEC</t>
  </si>
  <si>
    <t xml:space="preserve">%EJECUCIÓN</t>
  </si>
  <si>
    <t xml:space="preserve">TOTAL </t>
  </si>
  <si>
    <t xml:space="preserve">201: MAGA:UDAF CENTRAL</t>
  </si>
  <si>
    <t xml:space="preserve">202 MAGA-IGN</t>
  </si>
  <si>
    <t xml:space="preserve">203: MAGA-IGN</t>
  </si>
  <si>
    <t xml:space="preserve">203: MAGA-OCRET</t>
  </si>
  <si>
    <t xml:space="preserve">204: MAGA-VISAN</t>
  </si>
  <si>
    <t xml:space="preserve">205: MAGA-VIDER</t>
  </si>
  <si>
    <t xml:space="preserve">208: MAGA-VIPETEN</t>
  </si>
  <si>
    <t xml:space="preserve">209: MAGA-VISAR</t>
  </si>
  <si>
    <t xml:space="preserve">210: MAGA-DICORER</t>
  </si>
  <si>
    <t xml:space="preserve">213: MAGA-FONAGR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</t>
  </si>
  <si>
    <t xml:space="preserve">11130012-0203</t>
  </si>
  <si>
    <t xml:space="preserve">MINISTERIO DE AGRICULTURA, GANADERÍA Y ALIMENTACIÓN - OFICINA DE CONTROL DE ÁREAS DE RESERVAS TERRITORIALES DEL ESTADO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Y RURAL</t>
  </si>
  <si>
    <t xml:space="preserve">11130012-0208</t>
  </si>
  <si>
    <t xml:space="preserve">MINISTERIO DE AGRICULTURA, GANADERÍA Y ALIMENTACIÓN - VICEMINISTERIO DE ASUNTOS DE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0.0"/>
    <numFmt numFmtId="171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Cambria"/>
      <family val="1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0066CC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4
Porcentaje de ejecución por Unidad Ejecutora
Enero-diciembre de 2022
(Millones de quetzales)
</a:t>
            </a:r>
          </a:p>
        </c:rich>
      </c:tx>
      <c:layout>
        <c:manualLayout>
          <c:xMode val="edge"/>
          <c:yMode val="edge"/>
          <c:x val="0.276096033402923"/>
          <c:y val="0.0361831218974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3382045929"/>
          <c:y val="0.168781025923883"/>
          <c:w val="0.960408589322994"/>
          <c:h val="0.8312189740761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P$17</c:f>
              <c:strCache>
                <c:ptCount val="1"/>
                <c:pt idx="0">
                  <c:v>%EJECUCIÓN</c:v>
                </c:pt>
              </c:strCache>
            </c:strRef>
          </c:tx>
          <c:spPr>
            <a:solidFill>
              <a:srgbClr val="bdd7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O$18:$O$27</c:f>
              <c:strCache>
                <c:ptCount val="10"/>
                <c:pt idx="0">
                  <c:v>TOTAL </c:v>
                </c:pt>
                <c:pt idx="1">
                  <c:v>201: MAGA:UDAF CENTRAL</c:v>
                </c:pt>
                <c:pt idx="2">
                  <c:v>202 MAGA-IGN</c:v>
                </c:pt>
                <c:pt idx="3">
                  <c:v>203: MAGA-OCRET</c:v>
                </c:pt>
                <c:pt idx="4">
                  <c:v>204: MAGA-VISAN</c:v>
                </c:pt>
                <c:pt idx="5">
                  <c:v>205: MAGA-VIDER</c:v>
                </c:pt>
                <c:pt idx="6">
                  <c:v>208: MAGA-VIPETEN</c:v>
                </c:pt>
                <c:pt idx="7">
                  <c:v>209: MAGA-VISAR</c:v>
                </c:pt>
                <c:pt idx="8">
                  <c:v>210: MAGA-DICORER</c:v>
                </c:pt>
                <c:pt idx="9">
                  <c:v>213: MAGA-FONAGRO</c:v>
                </c:pt>
              </c:strCache>
            </c:strRef>
          </c:cat>
          <c:val>
            <c:numRef>
              <c:f>'P INFORME'!$P$18:$P$27</c:f>
              <c:numCache>
                <c:formatCode>General</c:formatCode>
                <c:ptCount val="10"/>
                <c:pt idx="0">
                  <c:v>95.2758652059827</c:v>
                </c:pt>
                <c:pt idx="1">
                  <c:v>97.9494692375594</c:v>
                </c:pt>
                <c:pt idx="2">
                  <c:v>90.6324422967976</c:v>
                </c:pt>
                <c:pt idx="3">
                  <c:v>97.0800983610832</c:v>
                </c:pt>
                <c:pt idx="4">
                  <c:v>89.7996458781683</c:v>
                </c:pt>
                <c:pt idx="5">
                  <c:v>94.0384128272357</c:v>
                </c:pt>
                <c:pt idx="6">
                  <c:v>96.9745702140062</c:v>
                </c:pt>
                <c:pt idx="7">
                  <c:v>95.6381202499853</c:v>
                </c:pt>
                <c:pt idx="8">
                  <c:v>97.686363231036</c:v>
                </c:pt>
                <c:pt idx="9">
                  <c:v>98.9234434685652</c:v>
                </c:pt>
              </c:numCache>
            </c:numRef>
          </c:val>
        </c:ser>
        <c:gapWidth val="182"/>
        <c:overlap val="0"/>
        <c:axId val="40762549"/>
        <c:axId val="76405258"/>
      </c:barChart>
      <c:catAx>
        <c:axId val="40762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05258"/>
        <c:crossesAt val="0"/>
        <c:auto val="1"/>
        <c:lblAlgn val="ctr"/>
        <c:lblOffset val="100"/>
        <c:noMultiLvlLbl val="0"/>
      </c:catAx>
      <c:valAx>
        <c:axId val="7640525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62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3400</xdr:colOff>
      <xdr:row>27</xdr:row>
      <xdr:rowOff>423000</xdr:rowOff>
    </xdr:from>
    <xdr:to>
      <xdr:col>15</xdr:col>
      <xdr:colOff>302400</xdr:colOff>
      <xdr:row>36</xdr:row>
      <xdr:rowOff>133200</xdr:rowOff>
    </xdr:to>
    <xdr:graphicFrame>
      <xdr:nvGraphicFramePr>
        <xdr:cNvPr id="0" name="Gráfico 1"/>
        <xdr:cNvGraphicFramePr/>
      </xdr:nvGraphicFramePr>
      <xdr:xfrm>
        <a:off x="6609240" y="4482720"/>
        <a:ext cx="4827960" cy="32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E28" colorId="64" zoomScale="200" zoomScaleNormal="200" zoomScalePageLayoutView="100" workbookViewId="0">
      <selection pane="topLeft" activeCell="K28" activeCellId="0" sqref="K2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13"/>
    <col collapsed="false" customWidth="true" hidden="false" outlineLevel="0" max="3" min="3" style="0" width="15.56"/>
    <col collapsed="false" customWidth="true" hidden="false" outlineLevel="0" max="5" min="4" style="0" width="11.42"/>
    <col collapsed="false" customWidth="true" hidden="false" outlineLevel="0" max="6" min="6" style="0" width="8.14"/>
    <col collapsed="false" customWidth="true" hidden="false" outlineLevel="0" max="9" min="9" style="0" width="15.56"/>
    <col collapsed="false" customWidth="true" hidden="false" outlineLevel="0" max="12" min="10" style="0" width="8.7"/>
    <col collapsed="false" customWidth="true" hidden="false" outlineLevel="0" max="15" min="15" style="0" width="15.56"/>
    <col collapsed="false" customWidth="true" hidden="false" outlineLevel="0" max="16" min="16" style="0" width="8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30.7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s="11" customFormat="true" ht="18.75" hidden="false" customHeight="true" outlineLevel="0" collapsed="false">
      <c r="A17" s="8" t="s">
        <v>2</v>
      </c>
      <c r="B17" s="8" t="s">
        <v>3</v>
      </c>
      <c r="C17" s="9" t="s">
        <v>4</v>
      </c>
      <c r="D17" s="8" t="s">
        <v>5</v>
      </c>
      <c r="E17" s="10" t="s">
        <v>6</v>
      </c>
      <c r="F17" s="8" t="s">
        <v>7</v>
      </c>
      <c r="I17" s="8" t="s">
        <v>2</v>
      </c>
      <c r="J17" s="9" t="s">
        <v>4</v>
      </c>
      <c r="K17" s="8" t="s">
        <v>5</v>
      </c>
      <c r="L17" s="10" t="s">
        <v>6</v>
      </c>
      <c r="M17" s="8" t="s">
        <v>7</v>
      </c>
      <c r="O17" s="8"/>
      <c r="P17" s="8" t="s">
        <v>8</v>
      </c>
    </row>
    <row r="18" s="11" customFormat="true" ht="18.75" hidden="false" customHeight="true" outlineLevel="0" collapsed="false">
      <c r="A18" s="8" t="s">
        <v>9</v>
      </c>
      <c r="B18" s="12" t="n">
        <f aca="false">SUM(B19:B27)</f>
        <v>1454048950</v>
      </c>
      <c r="C18" s="12" t="n">
        <f aca="false">SUM(C19:C27)</f>
        <v>1721919034</v>
      </c>
      <c r="D18" s="12" t="n">
        <f aca="false">SUM(D19:D27)</f>
        <v>1640573257.79</v>
      </c>
      <c r="E18" s="12" t="n">
        <f aca="false">SUM(E19:E27)</f>
        <v>81345776.21</v>
      </c>
      <c r="F18" s="13" t="n">
        <f aca="false">+(D18/C18)*100</f>
        <v>95.2758652059827</v>
      </c>
      <c r="I18" s="9" t="s">
        <v>9</v>
      </c>
      <c r="J18" s="14" t="n">
        <f aca="false">SUM(J19:J27)</f>
        <v>1721.919034</v>
      </c>
      <c r="K18" s="14" t="n">
        <f aca="false">SUM(K19:K27)</f>
        <v>1640.57325779</v>
      </c>
      <c r="L18" s="14" t="n">
        <f aca="false">SUM(L19:L27)</f>
        <v>81.34577621</v>
      </c>
      <c r="M18" s="15" t="n">
        <f aca="false">+(K18/J18)*100</f>
        <v>95.2758652059827</v>
      </c>
      <c r="O18" s="9" t="s">
        <v>9</v>
      </c>
      <c r="P18" s="15" t="n">
        <v>95.2758652059827</v>
      </c>
    </row>
    <row r="19" customFormat="false" ht="14.1" hidden="false" customHeight="true" outlineLevel="0" collapsed="false">
      <c r="A19" s="16" t="s">
        <v>10</v>
      </c>
      <c r="B19" s="17" t="n">
        <v>500139233</v>
      </c>
      <c r="C19" s="17" t="n">
        <v>485250802</v>
      </c>
      <c r="D19" s="17" t="n">
        <v>475300585.03</v>
      </c>
      <c r="E19" s="17" t="n">
        <v>9950216.97</v>
      </c>
      <c r="F19" s="17" t="n">
        <v>97.9494692375594</v>
      </c>
      <c r="I19" s="16" t="s">
        <v>10</v>
      </c>
      <c r="J19" s="18" t="n">
        <v>485.250802</v>
      </c>
      <c r="K19" s="18" t="n">
        <v>475.30058503</v>
      </c>
      <c r="L19" s="18" t="n">
        <v>9.95021697</v>
      </c>
      <c r="M19" s="18" t="n">
        <v>97.9494692375594</v>
      </c>
      <c r="O19" s="16" t="s">
        <v>10</v>
      </c>
      <c r="P19" s="18" t="n">
        <v>97.9494692375594</v>
      </c>
    </row>
    <row r="20" customFormat="false" ht="14.1" hidden="false" customHeight="true" outlineLevel="0" collapsed="false">
      <c r="A20" s="16" t="s">
        <v>11</v>
      </c>
      <c r="B20" s="17" t="n">
        <v>14196283</v>
      </c>
      <c r="C20" s="17" t="n">
        <v>14857191</v>
      </c>
      <c r="D20" s="17" t="n">
        <v>13465435.06</v>
      </c>
      <c r="E20" s="17" t="n">
        <v>1391755.94</v>
      </c>
      <c r="F20" s="17" t="n">
        <v>90.6324422967976</v>
      </c>
      <c r="I20" s="16" t="s">
        <v>11</v>
      </c>
      <c r="J20" s="18" t="n">
        <v>14.857191</v>
      </c>
      <c r="K20" s="18" t="n">
        <v>13.46543506</v>
      </c>
      <c r="L20" s="18" t="n">
        <v>1.39175594</v>
      </c>
      <c r="M20" s="18" t="n">
        <v>90.6324422967976</v>
      </c>
      <c r="O20" s="16" t="s">
        <v>11</v>
      </c>
      <c r="P20" s="18" t="n">
        <v>90.6324422967976</v>
      </c>
    </row>
    <row r="21" customFormat="false" ht="14.1" hidden="false" customHeight="true" outlineLevel="0" collapsed="false">
      <c r="A21" s="16" t="s">
        <v>12</v>
      </c>
      <c r="B21" s="17" t="n">
        <v>20838060</v>
      </c>
      <c r="C21" s="17" t="n">
        <v>20327145</v>
      </c>
      <c r="D21" s="17" t="n">
        <v>19733612.36</v>
      </c>
      <c r="E21" s="17" t="n">
        <v>593532.64</v>
      </c>
      <c r="F21" s="17" t="n">
        <v>97.0800983610832</v>
      </c>
      <c r="I21" s="16" t="s">
        <v>12</v>
      </c>
      <c r="J21" s="18" t="n">
        <v>20.327145</v>
      </c>
      <c r="K21" s="18" t="n">
        <v>19.73361236</v>
      </c>
      <c r="L21" s="18" t="n">
        <v>0.59353264</v>
      </c>
      <c r="M21" s="18" t="n">
        <v>97.0800983610832</v>
      </c>
      <c r="O21" s="16" t="s">
        <v>13</v>
      </c>
      <c r="P21" s="18" t="n">
        <v>97.0800983610832</v>
      </c>
    </row>
    <row r="22" customFormat="false" ht="14.1" hidden="false" customHeight="true" outlineLevel="0" collapsed="false">
      <c r="A22" s="16" t="s">
        <v>14</v>
      </c>
      <c r="B22" s="17" t="n">
        <v>259198848</v>
      </c>
      <c r="C22" s="17" t="n">
        <v>414382246</v>
      </c>
      <c r="D22" s="17" t="n">
        <v>372113789.49</v>
      </c>
      <c r="E22" s="17" t="n">
        <v>42268456.51</v>
      </c>
      <c r="F22" s="17" t="n">
        <v>89.7996458781683</v>
      </c>
      <c r="I22" s="16" t="s">
        <v>14</v>
      </c>
      <c r="J22" s="18" t="n">
        <v>414.382246</v>
      </c>
      <c r="K22" s="18" t="n">
        <v>372.11378949</v>
      </c>
      <c r="L22" s="18" t="n">
        <v>42.26845651</v>
      </c>
      <c r="M22" s="18" t="n">
        <v>89.7996458781683</v>
      </c>
      <c r="O22" s="16" t="s">
        <v>14</v>
      </c>
      <c r="P22" s="18" t="n">
        <v>89.7996458781683</v>
      </c>
    </row>
    <row r="23" customFormat="false" ht="14.1" hidden="false" customHeight="true" outlineLevel="0" collapsed="false">
      <c r="A23" s="16" t="s">
        <v>15</v>
      </c>
      <c r="B23" s="17" t="n">
        <v>182662984</v>
      </c>
      <c r="C23" s="17" t="n">
        <v>228202807</v>
      </c>
      <c r="D23" s="17" t="n">
        <v>214598297.73</v>
      </c>
      <c r="E23" s="17" t="n">
        <v>13604509.27</v>
      </c>
      <c r="F23" s="17" t="n">
        <v>94.0384128272357</v>
      </c>
      <c r="I23" s="16" t="s">
        <v>15</v>
      </c>
      <c r="J23" s="18" t="n">
        <v>228.202807</v>
      </c>
      <c r="K23" s="18" t="n">
        <v>214.59829773</v>
      </c>
      <c r="L23" s="18" t="n">
        <v>13.60450927</v>
      </c>
      <c r="M23" s="18" t="n">
        <v>94.0384128272357</v>
      </c>
      <c r="O23" s="16" t="s">
        <v>15</v>
      </c>
      <c r="P23" s="18" t="n">
        <v>94.0384128272357</v>
      </c>
    </row>
    <row r="24" customFormat="false" ht="14.1" hidden="false" customHeight="true" outlineLevel="0" collapsed="false">
      <c r="A24" s="16" t="s">
        <v>16</v>
      </c>
      <c r="B24" s="17" t="n">
        <v>26336891</v>
      </c>
      <c r="C24" s="17" t="n">
        <v>27942744</v>
      </c>
      <c r="D24" s="17" t="n">
        <v>27097355.9</v>
      </c>
      <c r="E24" s="17" t="n">
        <v>845388.1</v>
      </c>
      <c r="F24" s="17" t="n">
        <v>96.9745702140062</v>
      </c>
      <c r="I24" s="16" t="s">
        <v>16</v>
      </c>
      <c r="J24" s="18" t="n">
        <v>27.942744</v>
      </c>
      <c r="K24" s="18" t="n">
        <v>27.0973559</v>
      </c>
      <c r="L24" s="18" t="n">
        <v>0.8453881</v>
      </c>
      <c r="M24" s="18" t="n">
        <v>96.9745702140062</v>
      </c>
      <c r="O24" s="16" t="s">
        <v>16</v>
      </c>
      <c r="P24" s="18" t="n">
        <v>96.9745702140062</v>
      </c>
    </row>
    <row r="25" customFormat="false" ht="14.1" hidden="false" customHeight="true" outlineLevel="0" collapsed="false">
      <c r="A25" s="16" t="s">
        <v>17</v>
      </c>
      <c r="B25" s="17" t="n">
        <v>68941407</v>
      </c>
      <c r="C25" s="17" t="n">
        <v>63999276</v>
      </c>
      <c r="D25" s="17" t="n">
        <v>61207704.54</v>
      </c>
      <c r="E25" s="17" t="n">
        <v>2791571.46</v>
      </c>
      <c r="F25" s="17" t="n">
        <v>95.6381202499853</v>
      </c>
      <c r="I25" s="16" t="s">
        <v>17</v>
      </c>
      <c r="J25" s="18" t="n">
        <v>63.999276</v>
      </c>
      <c r="K25" s="18" t="n">
        <v>61.20770454</v>
      </c>
      <c r="L25" s="18" t="n">
        <v>2.79157146</v>
      </c>
      <c r="M25" s="18" t="n">
        <v>95.6381202499853</v>
      </c>
      <c r="O25" s="16" t="s">
        <v>17</v>
      </c>
      <c r="P25" s="18" t="n">
        <v>95.6381202499853</v>
      </c>
    </row>
    <row r="26" customFormat="false" ht="14.1" hidden="false" customHeight="true" outlineLevel="0" collapsed="false">
      <c r="A26" s="16" t="s">
        <v>18</v>
      </c>
      <c r="B26" s="17" t="n">
        <v>327829410</v>
      </c>
      <c r="C26" s="17" t="n">
        <v>393934928</v>
      </c>
      <c r="D26" s="17" t="n">
        <v>384820704.66</v>
      </c>
      <c r="E26" s="17" t="n">
        <v>9114223.34</v>
      </c>
      <c r="F26" s="17" t="n">
        <v>97.686363231036</v>
      </c>
      <c r="I26" s="16" t="s">
        <v>18</v>
      </c>
      <c r="J26" s="18" t="n">
        <v>393.934928</v>
      </c>
      <c r="K26" s="18" t="n">
        <v>384.82070466</v>
      </c>
      <c r="L26" s="18" t="n">
        <v>9.11422334</v>
      </c>
      <c r="M26" s="18" t="n">
        <v>97.686363231036</v>
      </c>
      <c r="O26" s="16" t="s">
        <v>18</v>
      </c>
      <c r="P26" s="18" t="n">
        <v>97.686363231036</v>
      </c>
    </row>
    <row r="27" customFormat="false" ht="14.1" hidden="false" customHeight="true" outlineLevel="0" collapsed="false">
      <c r="A27" s="16" t="s">
        <v>19</v>
      </c>
      <c r="B27" s="17" t="n">
        <v>53905834</v>
      </c>
      <c r="C27" s="17" t="n">
        <v>73021895</v>
      </c>
      <c r="D27" s="17" t="n">
        <v>72235773.02</v>
      </c>
      <c r="E27" s="17" t="n">
        <v>786121.98</v>
      </c>
      <c r="F27" s="17" t="n">
        <v>98.9234434685652</v>
      </c>
      <c r="I27" s="16" t="s">
        <v>19</v>
      </c>
      <c r="J27" s="18" t="n">
        <v>73.021895</v>
      </c>
      <c r="K27" s="18" t="n">
        <v>72.23577302</v>
      </c>
      <c r="L27" s="18" t="n">
        <v>0.78612198</v>
      </c>
      <c r="M27" s="18" t="n">
        <v>98.9234434685652</v>
      </c>
      <c r="O27" s="16" t="s">
        <v>19</v>
      </c>
      <c r="P27" s="18" t="n">
        <v>98.9234434685652</v>
      </c>
    </row>
    <row r="28" customFormat="false" ht="177.75" hidden="false" customHeight="true" outlineLevel="0" collapsed="false"/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2</v>
      </c>
      <c r="AD4" s="2"/>
      <c r="AE4" s="2"/>
      <c r="AF4" s="2"/>
      <c r="AG4" s="19" t="n">
        <v>1</v>
      </c>
      <c r="AH4" s="19"/>
      <c r="AI4" s="2" t="s">
        <v>0</v>
      </c>
      <c r="AK4" s="19" t="n">
        <v>1</v>
      </c>
    </row>
    <row r="5" customFormat="false" ht="6.75" hidden="false" customHeight="true" outlineLevel="0" collapsed="false">
      <c r="C5" s="1" t="s">
        <v>2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19"/>
      <c r="AH5" s="19"/>
      <c r="AI5" s="2"/>
      <c r="AK5" s="19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4</v>
      </c>
      <c r="AD6" s="2"/>
      <c r="AE6" s="2"/>
      <c r="AF6" s="2"/>
      <c r="AG6" s="3" t="n">
        <v>4493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6</v>
      </c>
      <c r="AD8" s="2"/>
      <c r="AE8" s="2"/>
      <c r="AF8" s="2"/>
      <c r="AG8" s="5" t="n">
        <v>0.544710648148148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8</v>
      </c>
      <c r="AD10" s="2"/>
      <c r="AE10" s="2"/>
      <c r="AF10" s="2"/>
      <c r="AG10" s="6" t="s">
        <v>29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3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2</v>
      </c>
      <c r="C15" s="2"/>
      <c r="D15" s="2"/>
      <c r="F15" s="19" t="n">
        <v>2022</v>
      </c>
      <c r="G15" s="19"/>
    </row>
    <row r="16" customFormat="false" ht="13.5" hidden="false" customHeight="true" outlineLevel="0" collapsed="false"/>
    <row r="17" customFormat="false" ht="9" hidden="false" customHeight="true" outlineLevel="0" collapsed="false">
      <c r="G17" s="20" t="s">
        <v>33</v>
      </c>
      <c r="H17" s="20"/>
      <c r="J17" s="20" t="s">
        <v>3</v>
      </c>
      <c r="K17" s="20"/>
      <c r="M17" s="21" t="s">
        <v>34</v>
      </c>
      <c r="P17" s="21" t="s">
        <v>4</v>
      </c>
      <c r="Q17" s="20" t="s">
        <v>35</v>
      </c>
      <c r="R17" s="20"/>
      <c r="S17" s="20" t="s">
        <v>36</v>
      </c>
      <c r="T17" s="20"/>
      <c r="U17" s="21" t="s">
        <v>5</v>
      </c>
      <c r="W17" s="21" t="s">
        <v>37</v>
      </c>
      <c r="Y17" s="20" t="s">
        <v>38</v>
      </c>
      <c r="Z17" s="20"/>
      <c r="AB17" s="20" t="s">
        <v>6</v>
      </c>
      <c r="AC17" s="20"/>
      <c r="AF17" s="20" t="s">
        <v>39</v>
      </c>
      <c r="AG17" s="20"/>
      <c r="AJ17" s="20" t="s">
        <v>40</v>
      </c>
      <c r="AK17" s="20"/>
    </row>
    <row r="18" customFormat="false" ht="11.25" hidden="false" customHeight="true" outlineLevel="0" collapsed="false">
      <c r="Q18" s="20"/>
      <c r="R18" s="20"/>
      <c r="Y18" s="20"/>
      <c r="Z18" s="20"/>
      <c r="AB18" s="20"/>
      <c r="AC18" s="20"/>
      <c r="AF18" s="20"/>
      <c r="AG18" s="20"/>
      <c r="AJ18" s="20"/>
      <c r="AK18" s="20"/>
    </row>
    <row r="19" customFormat="false" ht="9.75" hidden="false" customHeight="true" outlineLevel="0" collapsed="false"/>
    <row r="20" customFormat="false" ht="8.25" hidden="false" customHeight="true" outlineLevel="0" collapsed="false">
      <c r="A20" s="22" t="s">
        <v>41</v>
      </c>
      <c r="B20" s="22"/>
      <c r="C20" s="22"/>
      <c r="D20" s="22"/>
      <c r="E20" s="23" t="s">
        <v>42</v>
      </c>
      <c r="F20" s="23"/>
      <c r="G20" s="23"/>
      <c r="H20" s="23"/>
      <c r="I20" s="23"/>
      <c r="J20" s="23"/>
      <c r="K20" s="24" t="n">
        <v>500139233</v>
      </c>
      <c r="L20" s="24"/>
      <c r="M20" s="25" t="n">
        <v>-14888431</v>
      </c>
      <c r="O20" s="24" t="n">
        <v>485250802</v>
      </c>
      <c r="P20" s="24"/>
      <c r="R20" s="25" t="n">
        <v>0</v>
      </c>
      <c r="T20" s="25" t="n">
        <v>475520398.07</v>
      </c>
      <c r="U20" s="25" t="n">
        <v>475300585.03</v>
      </c>
      <c r="W20" s="24" t="n">
        <v>475300585.03</v>
      </c>
      <c r="X20" s="24"/>
      <c r="Y20" s="24"/>
      <c r="Z20" s="25" t="n">
        <v>9730403.93</v>
      </c>
      <c r="AB20" s="24" t="n">
        <v>9950216.97</v>
      </c>
      <c r="AC20" s="24"/>
      <c r="AE20" s="24" t="n">
        <v>0</v>
      </c>
      <c r="AF20" s="24"/>
      <c r="AG20" s="24"/>
      <c r="AI20" s="24" t="n">
        <v>97.9494692375594</v>
      </c>
      <c r="AJ20" s="24"/>
      <c r="AK20" s="24"/>
    </row>
    <row r="21" customFormat="false" ht="8.25" hidden="false" customHeight="true" outlineLevel="0" collapsed="false">
      <c r="E21" s="23"/>
      <c r="F21" s="23"/>
      <c r="G21" s="23"/>
      <c r="H21" s="23"/>
      <c r="I21" s="23"/>
      <c r="J21" s="23"/>
    </row>
    <row r="22" customFormat="false" ht="8.25" hidden="false" customHeight="true" outlineLevel="0" collapsed="false">
      <c r="E22" s="23"/>
      <c r="F22" s="23"/>
      <c r="G22" s="23"/>
      <c r="H22" s="23"/>
      <c r="I22" s="23"/>
      <c r="J22" s="23"/>
    </row>
    <row r="23" customFormat="false" ht="8.25" hidden="false" customHeight="true" outlineLevel="0" collapsed="false">
      <c r="A23" s="22" t="s">
        <v>43</v>
      </c>
      <c r="B23" s="22"/>
      <c r="C23" s="22"/>
      <c r="D23" s="22"/>
      <c r="E23" s="23" t="s">
        <v>44</v>
      </c>
      <c r="F23" s="23"/>
      <c r="G23" s="23"/>
      <c r="H23" s="23"/>
      <c r="I23" s="23"/>
      <c r="J23" s="23"/>
      <c r="K23" s="24" t="n">
        <v>14196283</v>
      </c>
      <c r="L23" s="24"/>
      <c r="M23" s="25" t="n">
        <v>660908</v>
      </c>
      <c r="O23" s="24" t="n">
        <v>14857191</v>
      </c>
      <c r="P23" s="24"/>
      <c r="R23" s="25" t="n">
        <v>0</v>
      </c>
      <c r="T23" s="25" t="n">
        <v>13521217.23</v>
      </c>
      <c r="U23" s="25" t="n">
        <v>13465435.06</v>
      </c>
      <c r="W23" s="24" t="n">
        <v>13465435.06</v>
      </c>
      <c r="X23" s="24"/>
      <c r="Y23" s="24"/>
      <c r="Z23" s="25" t="n">
        <v>1335973.77</v>
      </c>
      <c r="AB23" s="24" t="n">
        <v>1391755.94</v>
      </c>
      <c r="AC23" s="24"/>
      <c r="AE23" s="24" t="n">
        <v>0</v>
      </c>
      <c r="AF23" s="24"/>
      <c r="AG23" s="24"/>
      <c r="AI23" s="24" t="n">
        <v>90.6324422967976</v>
      </c>
      <c r="AJ23" s="24"/>
      <c r="AK23" s="24"/>
    </row>
    <row r="24" customFormat="false" ht="8.25" hidden="false" customHeight="true" outlineLevel="0" collapsed="false">
      <c r="E24" s="23"/>
      <c r="F24" s="23"/>
      <c r="G24" s="23"/>
      <c r="H24" s="23"/>
      <c r="I24" s="23"/>
      <c r="J24" s="23"/>
    </row>
    <row r="25" customFormat="false" ht="8.25" hidden="false" customHeight="true" outlineLevel="0" collapsed="false">
      <c r="E25" s="23"/>
      <c r="F25" s="23"/>
      <c r="G25" s="23"/>
      <c r="H25" s="23"/>
      <c r="I25" s="23"/>
      <c r="J25" s="23"/>
    </row>
    <row r="26" customFormat="false" ht="8.25" hidden="false" customHeight="true" outlineLevel="0" collapsed="false">
      <c r="A26" s="22" t="s">
        <v>45</v>
      </c>
      <c r="B26" s="22"/>
      <c r="C26" s="22"/>
      <c r="D26" s="22"/>
      <c r="E26" s="23" t="s">
        <v>46</v>
      </c>
      <c r="F26" s="23"/>
      <c r="G26" s="23"/>
      <c r="H26" s="23"/>
      <c r="I26" s="23"/>
      <c r="J26" s="23"/>
      <c r="K26" s="24" t="n">
        <v>20838060</v>
      </c>
      <c r="L26" s="24"/>
      <c r="M26" s="25" t="n">
        <v>-510915</v>
      </c>
      <c r="O26" s="24" t="n">
        <v>20327145</v>
      </c>
      <c r="P26" s="24"/>
      <c r="R26" s="25" t="n">
        <v>0</v>
      </c>
      <c r="T26" s="25" t="n">
        <v>19733612.36</v>
      </c>
      <c r="U26" s="25" t="n">
        <v>19733612.36</v>
      </c>
      <c r="W26" s="24" t="n">
        <v>19733612.36</v>
      </c>
      <c r="X26" s="24"/>
      <c r="Y26" s="24"/>
      <c r="Z26" s="25" t="n">
        <v>593532.64</v>
      </c>
      <c r="AB26" s="24" t="n">
        <v>593532.64</v>
      </c>
      <c r="AC26" s="24"/>
      <c r="AE26" s="24" t="n">
        <v>0</v>
      </c>
      <c r="AF26" s="24"/>
      <c r="AG26" s="24"/>
      <c r="AI26" s="24" t="n">
        <v>97.0800983610832</v>
      </c>
      <c r="AJ26" s="24"/>
      <c r="AK26" s="24"/>
    </row>
    <row r="27" customFormat="false" ht="8.25" hidden="false" customHeight="true" outlineLevel="0" collapsed="false">
      <c r="E27" s="23"/>
      <c r="F27" s="23"/>
      <c r="G27" s="23"/>
      <c r="H27" s="23"/>
      <c r="I27" s="23"/>
      <c r="J27" s="23"/>
    </row>
    <row r="28" customFormat="false" ht="8.25" hidden="false" customHeight="true" outlineLevel="0" collapsed="false">
      <c r="E28" s="23"/>
      <c r="F28" s="23"/>
      <c r="G28" s="23"/>
      <c r="H28" s="23"/>
      <c r="I28" s="23"/>
      <c r="J28" s="23"/>
    </row>
    <row r="29" customFormat="false" ht="8.25" hidden="false" customHeight="true" outlineLevel="0" collapsed="false">
      <c r="E29" s="23"/>
      <c r="F29" s="23"/>
      <c r="G29" s="23"/>
      <c r="H29" s="23"/>
      <c r="I29" s="23"/>
      <c r="J29" s="23"/>
    </row>
    <row r="30" customFormat="false" ht="8.25" hidden="false" customHeight="true" outlineLevel="0" collapsed="false">
      <c r="A30" s="22" t="s">
        <v>47</v>
      </c>
      <c r="B30" s="22"/>
      <c r="C30" s="22"/>
      <c r="D30" s="22"/>
      <c r="E30" s="23" t="s">
        <v>48</v>
      </c>
      <c r="F30" s="23"/>
      <c r="G30" s="23"/>
      <c r="H30" s="23"/>
      <c r="I30" s="23"/>
      <c r="J30" s="23"/>
      <c r="K30" s="24" t="n">
        <v>259198848</v>
      </c>
      <c r="L30" s="24"/>
      <c r="M30" s="25" t="n">
        <v>155183398</v>
      </c>
      <c r="O30" s="24" t="n">
        <v>414382246</v>
      </c>
      <c r="P30" s="24"/>
      <c r="R30" s="25" t="n">
        <v>2200000</v>
      </c>
      <c r="T30" s="25" t="n">
        <v>384044448.53</v>
      </c>
      <c r="U30" s="25" t="n">
        <v>372113789.49</v>
      </c>
      <c r="W30" s="24" t="n">
        <v>372113789.49</v>
      </c>
      <c r="X30" s="24"/>
      <c r="Y30" s="24"/>
      <c r="Z30" s="25" t="n">
        <v>30337797.47</v>
      </c>
      <c r="AB30" s="24" t="n">
        <v>42268456.51</v>
      </c>
      <c r="AC30" s="24"/>
      <c r="AE30" s="24" t="n">
        <v>0</v>
      </c>
      <c r="AF30" s="24"/>
      <c r="AG30" s="24"/>
      <c r="AI30" s="24" t="n">
        <v>89.7996458781683</v>
      </c>
      <c r="AJ30" s="24"/>
      <c r="AK30" s="24"/>
    </row>
    <row r="31" customFormat="false" ht="8.25" hidden="false" customHeight="true" outlineLevel="0" collapsed="false">
      <c r="E31" s="23"/>
      <c r="F31" s="23"/>
      <c r="G31" s="23"/>
      <c r="H31" s="23"/>
      <c r="I31" s="23"/>
      <c r="J31" s="23"/>
    </row>
    <row r="32" customFormat="false" ht="8.25" hidden="false" customHeight="true" outlineLevel="0" collapsed="false">
      <c r="E32" s="23"/>
      <c r="F32" s="23"/>
      <c r="G32" s="23"/>
      <c r="H32" s="23"/>
      <c r="I32" s="23"/>
      <c r="J32" s="23"/>
    </row>
    <row r="33" customFormat="false" ht="8.25" hidden="false" customHeight="true" outlineLevel="0" collapsed="false">
      <c r="A33" s="22" t="s">
        <v>49</v>
      </c>
      <c r="B33" s="22"/>
      <c r="C33" s="22"/>
      <c r="D33" s="22"/>
      <c r="E33" s="23" t="s">
        <v>50</v>
      </c>
      <c r="F33" s="23"/>
      <c r="G33" s="23"/>
      <c r="H33" s="23"/>
      <c r="I33" s="23"/>
      <c r="J33" s="23"/>
      <c r="K33" s="24" t="n">
        <v>182662984</v>
      </c>
      <c r="L33" s="24"/>
      <c r="M33" s="25" t="n">
        <v>45539823</v>
      </c>
      <c r="O33" s="24" t="n">
        <v>228202807</v>
      </c>
      <c r="P33" s="24"/>
      <c r="R33" s="25" t="n">
        <v>2815864.11</v>
      </c>
      <c r="T33" s="25" t="n">
        <v>214648841.88</v>
      </c>
      <c r="U33" s="25" t="n">
        <v>214598297.73</v>
      </c>
      <c r="W33" s="24" t="n">
        <v>214598297.73</v>
      </c>
      <c r="X33" s="24"/>
      <c r="Y33" s="24"/>
      <c r="Z33" s="25" t="n">
        <v>13553965.12</v>
      </c>
      <c r="AB33" s="24" t="n">
        <v>13604509.27</v>
      </c>
      <c r="AC33" s="24"/>
      <c r="AE33" s="24" t="n">
        <v>0</v>
      </c>
      <c r="AF33" s="24"/>
      <c r="AG33" s="24"/>
      <c r="AI33" s="24" t="n">
        <v>94.0384128272357</v>
      </c>
      <c r="AJ33" s="24"/>
      <c r="AK33" s="24"/>
    </row>
    <row r="34" customFormat="false" ht="8.25" hidden="false" customHeight="true" outlineLevel="0" collapsed="false">
      <c r="E34" s="23"/>
      <c r="F34" s="23"/>
      <c r="G34" s="23"/>
      <c r="H34" s="23"/>
      <c r="I34" s="23"/>
      <c r="J34" s="23"/>
    </row>
    <row r="35" customFormat="false" ht="8.25" hidden="false" customHeight="true" outlineLevel="0" collapsed="false">
      <c r="E35" s="23"/>
      <c r="F35" s="23"/>
      <c r="G35" s="23"/>
      <c r="H35" s="23"/>
      <c r="I35" s="23"/>
      <c r="J35" s="23"/>
    </row>
    <row r="36" customFormat="false" ht="8.25" hidden="false" customHeight="true" outlineLevel="0" collapsed="false">
      <c r="A36" s="22" t="s">
        <v>51</v>
      </c>
      <c r="B36" s="22"/>
      <c r="C36" s="22"/>
      <c r="D36" s="22"/>
      <c r="E36" s="23" t="s">
        <v>52</v>
      </c>
      <c r="F36" s="23"/>
      <c r="G36" s="23"/>
      <c r="H36" s="23"/>
      <c r="I36" s="23"/>
      <c r="J36" s="23"/>
      <c r="K36" s="24" t="n">
        <v>26336891</v>
      </c>
      <c r="L36" s="24"/>
      <c r="M36" s="25" t="n">
        <v>1605853</v>
      </c>
      <c r="O36" s="24" t="n">
        <v>27942744</v>
      </c>
      <c r="P36" s="24"/>
      <c r="R36" s="25" t="n">
        <v>0</v>
      </c>
      <c r="T36" s="25" t="n">
        <v>27125964.85</v>
      </c>
      <c r="U36" s="25" t="n">
        <v>27097355.9</v>
      </c>
      <c r="W36" s="24" t="n">
        <v>26928899.82</v>
      </c>
      <c r="X36" s="24"/>
      <c r="Y36" s="24"/>
      <c r="Z36" s="25" t="n">
        <v>816779.15</v>
      </c>
      <c r="AB36" s="24" t="n">
        <v>845388.1</v>
      </c>
      <c r="AC36" s="24"/>
      <c r="AE36" s="24" t="n">
        <v>168456.08</v>
      </c>
      <c r="AF36" s="24"/>
      <c r="AG36" s="24"/>
      <c r="AI36" s="24" t="n">
        <v>96.9745702140062</v>
      </c>
      <c r="AJ36" s="24"/>
      <c r="AK36" s="24"/>
    </row>
    <row r="37" customFormat="false" ht="8.25" hidden="false" customHeight="true" outlineLevel="0" collapsed="false">
      <c r="E37" s="23"/>
      <c r="F37" s="23"/>
      <c r="G37" s="23"/>
      <c r="H37" s="23"/>
      <c r="I37" s="23"/>
      <c r="J37" s="23"/>
    </row>
    <row r="38" customFormat="false" ht="8.25" hidden="false" customHeight="true" outlineLevel="0" collapsed="false">
      <c r="E38" s="23"/>
      <c r="F38" s="23"/>
      <c r="G38" s="23"/>
      <c r="H38" s="23"/>
      <c r="I38" s="23"/>
      <c r="J38" s="23"/>
    </row>
    <row r="39" customFormat="false" ht="8.25" hidden="false" customHeight="true" outlineLevel="0" collapsed="false">
      <c r="A39" s="22" t="s">
        <v>53</v>
      </c>
      <c r="B39" s="22"/>
      <c r="C39" s="22"/>
      <c r="D39" s="22"/>
      <c r="E39" s="23" t="s">
        <v>54</v>
      </c>
      <c r="F39" s="23"/>
      <c r="G39" s="23"/>
      <c r="H39" s="23"/>
      <c r="I39" s="23"/>
      <c r="J39" s="23"/>
      <c r="K39" s="24" t="n">
        <v>68941407</v>
      </c>
      <c r="L39" s="24"/>
      <c r="M39" s="25" t="n">
        <v>-4942131</v>
      </c>
      <c r="O39" s="24" t="n">
        <v>63999276</v>
      </c>
      <c r="P39" s="24"/>
      <c r="R39" s="25" t="n">
        <v>0</v>
      </c>
      <c r="T39" s="25" t="n">
        <v>61288822.28</v>
      </c>
      <c r="U39" s="25" t="n">
        <v>61207704.54</v>
      </c>
      <c r="W39" s="24" t="n">
        <v>61207704.54</v>
      </c>
      <c r="X39" s="24"/>
      <c r="Y39" s="24"/>
      <c r="Z39" s="25" t="n">
        <v>2710453.72</v>
      </c>
      <c r="AB39" s="24" t="n">
        <v>2791571.46</v>
      </c>
      <c r="AC39" s="24"/>
      <c r="AE39" s="24" t="n">
        <v>0</v>
      </c>
      <c r="AF39" s="24"/>
      <c r="AG39" s="24"/>
      <c r="AI39" s="24" t="n">
        <v>95.6381202499853</v>
      </c>
      <c r="AJ39" s="24"/>
      <c r="AK39" s="24"/>
    </row>
    <row r="40" customFormat="false" ht="8.25" hidden="false" customHeight="true" outlineLevel="0" collapsed="false">
      <c r="E40" s="23"/>
      <c r="F40" s="23"/>
      <c r="G40" s="23"/>
      <c r="H40" s="23"/>
      <c r="I40" s="23"/>
      <c r="J40" s="23"/>
    </row>
    <row r="41" customFormat="false" ht="8.25" hidden="false" customHeight="true" outlineLevel="0" collapsed="false">
      <c r="E41" s="23"/>
      <c r="F41" s="23"/>
      <c r="G41" s="23"/>
      <c r="H41" s="23"/>
      <c r="I41" s="23"/>
      <c r="J41" s="23"/>
    </row>
    <row r="42" customFormat="false" ht="8.25" hidden="false" customHeight="true" outlineLevel="0" collapsed="false">
      <c r="E42" s="23"/>
      <c r="F42" s="23"/>
      <c r="G42" s="23"/>
      <c r="H42" s="23"/>
      <c r="I42" s="23"/>
      <c r="J42" s="23"/>
    </row>
    <row r="43" customFormat="false" ht="8.25" hidden="false" customHeight="true" outlineLevel="0" collapsed="false">
      <c r="A43" s="22" t="s">
        <v>55</v>
      </c>
      <c r="B43" s="22"/>
      <c r="C43" s="22"/>
      <c r="D43" s="22"/>
      <c r="E43" s="23" t="s">
        <v>56</v>
      </c>
      <c r="F43" s="23"/>
      <c r="G43" s="23"/>
      <c r="H43" s="23"/>
      <c r="I43" s="23"/>
      <c r="J43" s="23"/>
      <c r="K43" s="24" t="n">
        <v>327829410</v>
      </c>
      <c r="L43" s="24"/>
      <c r="M43" s="25" t="n">
        <v>66105518</v>
      </c>
      <c r="O43" s="24" t="n">
        <v>393934928</v>
      </c>
      <c r="P43" s="24"/>
      <c r="R43" s="25" t="n">
        <v>0</v>
      </c>
      <c r="T43" s="25" t="n">
        <v>385032131.31</v>
      </c>
      <c r="U43" s="25" t="n">
        <v>384820704.66</v>
      </c>
      <c r="W43" s="24" t="n">
        <v>384812757.53</v>
      </c>
      <c r="X43" s="24"/>
      <c r="Y43" s="24"/>
      <c r="Z43" s="25" t="n">
        <v>8902796.69</v>
      </c>
      <c r="AB43" s="24" t="n">
        <v>9114223.34</v>
      </c>
      <c r="AC43" s="24"/>
      <c r="AE43" s="24" t="n">
        <v>7947.13</v>
      </c>
      <c r="AF43" s="24"/>
      <c r="AG43" s="24"/>
      <c r="AI43" s="24" t="n">
        <v>97.686363231036</v>
      </c>
      <c r="AJ43" s="24"/>
      <c r="AK43" s="24"/>
    </row>
    <row r="44" customFormat="false" ht="8.25" hidden="false" customHeight="true" outlineLevel="0" collapsed="false">
      <c r="E44" s="23"/>
      <c r="F44" s="23"/>
      <c r="G44" s="23"/>
      <c r="H44" s="23"/>
      <c r="I44" s="23"/>
      <c r="J44" s="23"/>
    </row>
    <row r="45" customFormat="false" ht="8.25" hidden="false" customHeight="true" outlineLevel="0" collapsed="false">
      <c r="E45" s="23"/>
      <c r="F45" s="23"/>
      <c r="G45" s="23"/>
      <c r="H45" s="23"/>
      <c r="I45" s="23"/>
      <c r="J45" s="23"/>
    </row>
    <row r="46" customFormat="false" ht="8.25" hidden="false" customHeight="true" outlineLevel="0" collapsed="false">
      <c r="E46" s="23"/>
      <c r="F46" s="23"/>
      <c r="G46" s="23"/>
      <c r="H46" s="23"/>
      <c r="I46" s="23"/>
      <c r="J46" s="23"/>
    </row>
    <row r="47" customFormat="false" ht="8.25" hidden="false" customHeight="true" outlineLevel="0" collapsed="false">
      <c r="A47" s="22" t="s">
        <v>57</v>
      </c>
      <c r="B47" s="22"/>
      <c r="C47" s="22"/>
      <c r="D47" s="22"/>
      <c r="E47" s="23" t="s">
        <v>58</v>
      </c>
      <c r="F47" s="23"/>
      <c r="G47" s="23"/>
      <c r="H47" s="23"/>
      <c r="I47" s="23"/>
      <c r="J47" s="23"/>
      <c r="K47" s="24" t="n">
        <v>53905834</v>
      </c>
      <c r="L47" s="24"/>
      <c r="M47" s="25" t="n">
        <v>19116061</v>
      </c>
      <c r="O47" s="24" t="n">
        <v>73021895</v>
      </c>
      <c r="P47" s="24"/>
      <c r="R47" s="25" t="n">
        <v>0</v>
      </c>
      <c r="T47" s="25" t="n">
        <v>72235773.02</v>
      </c>
      <c r="U47" s="25" t="n">
        <v>72235773.02</v>
      </c>
      <c r="W47" s="24" t="n">
        <v>72235773.02</v>
      </c>
      <c r="X47" s="24"/>
      <c r="Y47" s="24"/>
      <c r="Z47" s="25" t="n">
        <v>786121.98</v>
      </c>
      <c r="AB47" s="24" t="n">
        <v>786121.98</v>
      </c>
      <c r="AC47" s="24"/>
      <c r="AE47" s="24" t="n">
        <v>0</v>
      </c>
      <c r="AF47" s="24"/>
      <c r="AG47" s="24"/>
      <c r="AI47" s="24" t="n">
        <v>98.9234434685652</v>
      </c>
      <c r="AJ47" s="24"/>
      <c r="AK47" s="24"/>
    </row>
    <row r="48" customFormat="false" ht="8.25" hidden="false" customHeight="true" outlineLevel="0" collapsed="false">
      <c r="E48" s="23"/>
      <c r="F48" s="23"/>
      <c r="G48" s="23"/>
      <c r="H48" s="23"/>
      <c r="I48" s="23"/>
      <c r="J48" s="23"/>
    </row>
    <row r="49" customFormat="false" ht="8.25" hidden="false" customHeight="true" outlineLevel="0" collapsed="false">
      <c r="E49" s="23"/>
      <c r="F49" s="23"/>
      <c r="G49" s="23"/>
      <c r="H49" s="23"/>
      <c r="I49" s="23"/>
      <c r="J49" s="23"/>
    </row>
    <row r="50" customFormat="false" ht="8.25" hidden="false" customHeight="true" outlineLevel="0" collapsed="false">
      <c r="E50" s="23"/>
      <c r="F50" s="23"/>
      <c r="G50" s="23"/>
      <c r="H50" s="23"/>
      <c r="I50" s="23"/>
      <c r="J50" s="23"/>
    </row>
    <row r="51" customFormat="false" ht="2.25" hidden="false" customHeight="true" outlineLevel="0" collapsed="false"/>
    <row r="52" customFormat="false" ht="11.25" hidden="false" customHeight="true" outlineLevel="0" collapsed="false">
      <c r="B52" s="23" t="s">
        <v>59</v>
      </c>
      <c r="C52" s="23"/>
      <c r="K52" s="26" t="n">
        <v>1454048950</v>
      </c>
      <c r="L52" s="26"/>
      <c r="M52" s="26" t="n">
        <v>267870084</v>
      </c>
      <c r="P52" s="26" t="n">
        <v>1721919034</v>
      </c>
      <c r="Q52" s="26"/>
      <c r="R52" s="26"/>
      <c r="S52" s="26" t="n">
        <v>5015864.11</v>
      </c>
      <c r="T52" s="26"/>
      <c r="U52" s="26" t="n">
        <v>1653151209.53</v>
      </c>
      <c r="V52" s="26" t="n">
        <v>1640573257.79</v>
      </c>
      <c r="W52" s="26"/>
      <c r="X52" s="26"/>
      <c r="Y52" s="26"/>
      <c r="Z52" s="26" t="n">
        <v>1640396854.58</v>
      </c>
      <c r="AA52" s="26" t="n">
        <v>68767824.47</v>
      </c>
      <c r="AB52" s="26"/>
      <c r="AC52" s="26"/>
      <c r="AD52" s="26" t="n">
        <v>81345776.21</v>
      </c>
      <c r="AE52" s="26"/>
      <c r="AF52" s="26"/>
      <c r="AG52" s="26"/>
      <c r="AH52" s="26" t="n">
        <v>176403.21</v>
      </c>
      <c r="AI52" s="26"/>
      <c r="AJ52" s="26"/>
      <c r="AK52" s="26"/>
      <c r="AL52" s="26"/>
      <c r="AM52" s="26"/>
      <c r="AN52" s="26" t="n">
        <v>95.2758652059827</v>
      </c>
    </row>
    <row r="53" customFormat="false" ht="177.7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5"/>
    <mergeCell ref="K23:L23"/>
    <mergeCell ref="O23:P23"/>
    <mergeCell ref="W23:Y23"/>
    <mergeCell ref="AB23:AC23"/>
    <mergeCell ref="AE23:AG23"/>
    <mergeCell ref="AI23:AK23"/>
    <mergeCell ref="A26:D26"/>
    <mergeCell ref="E26:J29"/>
    <mergeCell ref="K26:L26"/>
    <mergeCell ref="O26:P26"/>
    <mergeCell ref="W26:Y26"/>
    <mergeCell ref="AB26:AC26"/>
    <mergeCell ref="AE26:AG26"/>
    <mergeCell ref="AI26:AK26"/>
    <mergeCell ref="A30:D30"/>
    <mergeCell ref="E30:J32"/>
    <mergeCell ref="K30:L30"/>
    <mergeCell ref="O30:P30"/>
    <mergeCell ref="W30:Y30"/>
    <mergeCell ref="AB30:AC30"/>
    <mergeCell ref="AE30:AG30"/>
    <mergeCell ref="AI30:AK30"/>
    <mergeCell ref="A33:D33"/>
    <mergeCell ref="E33:J35"/>
    <mergeCell ref="K33:L33"/>
    <mergeCell ref="O33:P33"/>
    <mergeCell ref="W33:Y33"/>
    <mergeCell ref="AB33:AC33"/>
    <mergeCell ref="AE33:AG33"/>
    <mergeCell ref="AI33:AK33"/>
    <mergeCell ref="A36:D36"/>
    <mergeCell ref="E36:J38"/>
    <mergeCell ref="K36:L36"/>
    <mergeCell ref="O36:P36"/>
    <mergeCell ref="W36:Y36"/>
    <mergeCell ref="AB36:AC36"/>
    <mergeCell ref="AE36:AG36"/>
    <mergeCell ref="AI36:AK36"/>
    <mergeCell ref="A39:D39"/>
    <mergeCell ref="E39:J42"/>
    <mergeCell ref="K39:L39"/>
    <mergeCell ref="O39:P39"/>
    <mergeCell ref="W39:Y39"/>
    <mergeCell ref="AB39:AC39"/>
    <mergeCell ref="AE39:AG39"/>
    <mergeCell ref="AI39:AK39"/>
    <mergeCell ref="A43:D43"/>
    <mergeCell ref="E43:J46"/>
    <mergeCell ref="K43:L43"/>
    <mergeCell ref="O43:P43"/>
    <mergeCell ref="W43:Y43"/>
    <mergeCell ref="AB43:AC43"/>
    <mergeCell ref="AE43:AG43"/>
    <mergeCell ref="AI43:AK43"/>
    <mergeCell ref="A47:D47"/>
    <mergeCell ref="E47:J50"/>
    <mergeCell ref="K47:L47"/>
    <mergeCell ref="O47:P47"/>
    <mergeCell ref="W47:Y47"/>
    <mergeCell ref="AB47:AC47"/>
    <mergeCell ref="AE47:AG47"/>
    <mergeCell ref="AI47:AK47"/>
    <mergeCell ref="B52:C52"/>
    <mergeCell ref="K52:L52"/>
    <mergeCell ref="P52:R52"/>
    <mergeCell ref="S52:T52"/>
    <mergeCell ref="V52:Y52"/>
    <mergeCell ref="AA52:AC52"/>
    <mergeCell ref="AD52:AG52"/>
    <mergeCell ref="AH52:AM5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9:05:29Z</dcterms:created>
  <dc:creator>Crystal Decisions</dc:creator>
  <dc:description>Powered by Crystal</dc:description>
  <dc:language>en-US</dc:language>
  <cp:lastModifiedBy>Juan Esteban Ordonez Gonzalez</cp:lastModifiedBy>
  <dcterms:modified xsi:type="dcterms:W3CDTF">2023-01-09T21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C980246AA05FB1DB4F7B1AD30EC550CBF53751C8B4061930A59EB9C8AACD81421C7BDA86A9A83C0341A994E1C2C57DEB10268CFF590874F1CC647AA931340F8B8E445AA1910F22B59BC93DFD</vt:lpwstr>
  </property>
  <property fmtid="{D5CDD505-2E9C-101B-9397-08002B2CF9AE}" pid="8" name="Business Objects Context Information6">
    <vt:lpwstr>AC2C87554DB67131CC4F4ED739463F216485361A361E7349A65E21AF2AE95DF205FB4A4ECFABD9954CBB7047B5120F153995B9E57A4740C984F5CA0EB98AEBC5553F965CC83597A040A41F525F40E0851272D2EC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73FE1B73014F131D073AF6EF31CBED40980939BF79CE2CADC346C38DF96FC6E0C8DE6FA27D055B6B4DD5D412278EA2FE80E52BA44849D595E293D8BC8A87E9E1011E325671F66FF51C95B40CEB3D8DEF7D8FA6F5AB54251AF7DAF593E4F75453F0FF7EE7AED918EA6EDF26</vt:lpwstr>
  </property>
  <property fmtid="{D5CDD505-2E9C-101B-9397-08002B2CF9AE}" pid="10" name="Business Objects Context Information8">
    <vt:lpwstr>944E848DD5939415A856F9E177A3ED3EF71ACAF838A811636532F135CB481C3BCC50AF08D2D1AFF2D40C2DA94F9D27FD782B5548D22B79898697F9EA59C0B28A1BEC16A77EC395179A452AF4362E85C13C8A721D17D380DB87B3BDD431AF96E520AC4A45C0FB380FD4CF4CABFD079DC076A6C2572D363B009016695EC4CEB63</vt:lpwstr>
  </property>
  <property fmtid="{D5CDD505-2E9C-101B-9397-08002B2CF9AE}" pid="11" name="Business Objects Context Information9">
    <vt:lpwstr>B4AADC5CEB86489CD6077DEE3FAC7D37BE655CA5E649584B19325294F4FC95DB2B672D6460B912D1E70C6D141E295B47A4C60658DC6</vt:lpwstr>
  </property>
</Properties>
</file>